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41677912"/>
        <c:axId val="60751890"/>
      </c:scatterChart>
      <c:valAx>
        <c:axId val="4167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90"/>
        <c:crossesAt val="-10000"/>
        <c:crossBetween val="midCat"/>
        <c:majorUnit val="0.1"/>
      </c:valAx>
      <c:valAx>
        <c:axId val="607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8545422"/>
        <c:axId val="16592990"/>
      </c:scatterChart>
      <c:valAx>
        <c:axId val="78545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990"/>
        <c:crossesAt val="-20000"/>
        <c:crossBetween val="midCat"/>
      </c:valAx>
      <c:valAx>
        <c:axId val="165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4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96032529"/>
        <c:axId val="46380822"/>
      </c:scatterChart>
      <c:valAx>
        <c:axId val="96032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822"/>
        <c:crossesAt val="-2000"/>
        <c:crossBetween val="midCat"/>
      </c:valAx>
      <c:valAx>
        <c:axId val="463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0122393"/>
        <c:axId val="9067769"/>
      </c:scatterChart>
      <c:valAx>
        <c:axId val="2012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69"/>
        <c:crossesAt val="-20000"/>
        <c:crossBetween val="midCat"/>
      </c:valAx>
      <c:valAx>
        <c:axId val="906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0428920"/>
        <c:axId val="20493325"/>
      </c:scatterChart>
      <c:valAx>
        <c:axId val="70428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325"/>
        <c:crossesAt val="-2000"/>
        <c:crossBetween val="midCat"/>
      </c:valAx>
      <c:valAx>
        <c:axId val="204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9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4726425"/>
        <c:axId val="72678372"/>
      </c:scatterChart>
      <c:valAx>
        <c:axId val="3472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372"/>
        <c:crossesAt val="-2000"/>
        <c:crossBetween val="midCat"/>
      </c:valAx>
      <c:valAx>
        <c:axId val="726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89427282"/>
        <c:axId val="85869473"/>
      </c:scatterChart>
      <c:valAx>
        <c:axId val="8942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473"/>
        <c:crossesAt val="-2000"/>
        <c:crossBetween val="midCat"/>
      </c:valAx>
      <c:valAx>
        <c:axId val="858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2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3350847"/>
        <c:axId val="39910989"/>
      </c:scatterChart>
      <c:valAx>
        <c:axId val="9335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89"/>
        <c:crossesAt val="-2000"/>
        <c:crossBetween val="midCat"/>
      </c:valAx>
      <c:valAx>
        <c:axId val="399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8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13140602"/>
        <c:axId val="40324047"/>
      </c:scatterChart>
      <c:valAx>
        <c:axId val="1314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047"/>
        <c:crossesAt val="-2000"/>
        <c:crossBetween val="midCat"/>
      </c:valAx>
      <c:valAx>
        <c:axId val="403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6824469"/>
        <c:axId val="98269756"/>
      </c:scatterChart>
      <c:valAx>
        <c:axId val="7682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56"/>
        <c:crossesAt val="-2000"/>
        <c:crossBetween val="midCat"/>
      </c:valAx>
      <c:valAx>
        <c:axId val="982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0227478"/>
        <c:axId val="91556394"/>
      </c:scatterChart>
      <c:valAx>
        <c:axId val="3022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394"/>
        <c:crossesAt val="-2000"/>
        <c:crossBetween val="midCat"/>
      </c:valAx>
      <c:valAx>
        <c:axId val="915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11784761"/>
        <c:axId val="28838574"/>
      </c:scatterChart>
      <c:valAx>
        <c:axId val="11784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574"/>
        <c:crossesAt val="-10000"/>
        <c:crossBetween val="midCat"/>
        <c:majorUnit val="0.1"/>
      </c:valAx>
      <c:valAx>
        <c:axId val="288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92481152"/>
        <c:axId val="17127781"/>
      </c:scatterChart>
      <c:valAx>
        <c:axId val="9248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781"/>
        <c:crossesAt val="-2000"/>
        <c:crossBetween val="midCat"/>
      </c:valAx>
      <c:valAx>
        <c:axId val="171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54427170"/>
        <c:axId val="83911606"/>
      </c:scatterChart>
      <c:valAx>
        <c:axId val="5442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06"/>
        <c:crossesAt val="-2000"/>
        <c:crossBetween val="midCat"/>
      </c:valAx>
      <c:valAx>
        <c:axId val="839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5636047"/>
        <c:axId val="20225914"/>
      </c:scatterChart>
      <c:valAx>
        <c:axId val="8563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914"/>
        <c:crossesAt val="-2000"/>
        <c:crossBetween val="midCat"/>
      </c:valAx>
      <c:valAx>
        <c:axId val="202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0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0374448"/>
        <c:axId val="13177967"/>
      </c:scatterChart>
      <c:valAx>
        <c:axId val="50374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967"/>
        <c:crossesAt val="-2000"/>
        <c:crossBetween val="midCat"/>
      </c:valAx>
      <c:valAx>
        <c:axId val="131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12470366"/>
        <c:axId val="31972304"/>
      </c:scatterChart>
      <c:valAx>
        <c:axId val="12470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304"/>
        <c:crossesAt val="-2000"/>
        <c:crossBetween val="midCat"/>
      </c:valAx>
      <c:valAx>
        <c:axId val="319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3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34112364"/>
        <c:axId val="52542883"/>
      </c:scatterChart>
      <c:valAx>
        <c:axId val="34112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883"/>
        <c:crossesAt val="-2000"/>
        <c:crossBetween val="midCat"/>
      </c:valAx>
      <c:valAx>
        <c:axId val="525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3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41658544"/>
        <c:axId val="20308762"/>
      </c:scatterChart>
      <c:valAx>
        <c:axId val="4165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62"/>
        <c:crossesAt val="-2000"/>
        <c:crossBetween val="midCat"/>
      </c:valAx>
      <c:valAx>
        <c:axId val="203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93443494"/>
        <c:axId val="55563081"/>
      </c:scatterChart>
      <c:valAx>
        <c:axId val="93443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081"/>
        <c:crossesAt val="-2000"/>
        <c:crossBetween val="midCat"/>
      </c:valAx>
      <c:valAx>
        <c:axId val="555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49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71155420"/>
        <c:axId val="54255915"/>
      </c:scatterChart>
      <c:valAx>
        <c:axId val="71155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915"/>
        <c:crossesAt val="-10000"/>
        <c:crossBetween val="midCat"/>
        <c:majorUnit val="0.1"/>
      </c:valAx>
      <c:valAx>
        <c:axId val="542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4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7089895"/>
        <c:axId val="64128884"/>
      </c:scatterChart>
      <c:valAx>
        <c:axId val="2708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884"/>
        <c:crossesAt val="-2000"/>
        <c:crossBetween val="midCat"/>
      </c:valAx>
      <c:valAx>
        <c:axId val="641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8011706"/>
        <c:axId val="73638513"/>
      </c:scatterChart>
      <c:valAx>
        <c:axId val="88011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513"/>
        <c:crossesAt val="-2000"/>
        <c:crossBetween val="midCat"/>
      </c:valAx>
      <c:valAx>
        <c:axId val="736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3714046"/>
        <c:axId val="77252340"/>
      </c:scatterChart>
      <c:valAx>
        <c:axId val="3371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340"/>
        <c:crossesAt val="-2000"/>
        <c:crossBetween val="midCat"/>
      </c:valAx>
      <c:valAx>
        <c:axId val="772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63327179"/>
        <c:axId val="29392014"/>
      </c:scatterChart>
      <c:valAx>
        <c:axId val="6332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014"/>
        <c:crossesAt val="-2000"/>
        <c:crossBetween val="midCat"/>
      </c:valAx>
      <c:valAx>
        <c:axId val="293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99929134"/>
        <c:axId val="21281817"/>
      </c:scatterChart>
      <c:valAx>
        <c:axId val="99929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817"/>
        <c:crossesAt val="-2000"/>
        <c:crossBetween val="midCat"/>
      </c:valAx>
      <c:valAx>
        <c:axId val="2128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1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95859438"/>
        <c:axId val="63662257"/>
      </c:scatterChart>
      <c:valAx>
        <c:axId val="9585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57"/>
        <c:crossesAt val="-2000"/>
        <c:crossBetween val="midCat"/>
      </c:valAx>
      <c:valAx>
        <c:axId val="636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